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0</xdr:row>
                <xdr:rowOff>2</xdr:rowOff>
              </xdr:from>
              <xdr:to>
                <xdr:col>12</xdr:col>
                <xdr:colOff>60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24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5 to 2020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Source: Dzongkhag Population Projection 2011-2015 , PHCB-2017 &amp; Dzongkhag Population Projections 2017-20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2"/>
      <color rgb="FF000000"/>
      <name val="Courier New"/>
      <family val="3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85"/>
    <col collapsed="false" customWidth="false" hidden="true" outlineLevel="0" max="10" min="2" style="2" width="8.99"/>
    <col collapsed="false" customWidth="false" hidden="false" outlineLevel="0" max="257" min="11" style="2" width="8.99"/>
  </cols>
  <sheetData>
    <row r="1" customFormat="false" ht="15.75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V2" s="6" t="s">
        <v>1</v>
      </c>
    </row>
    <row r="3" customFormat="false" ht="21" hidden="false" customHeight="true" outlineLevel="0" collapsed="false">
      <c r="A3" s="7" t="s">
        <v>2</v>
      </c>
      <c r="B3" s="7" t="n">
        <v>2012</v>
      </c>
      <c r="C3" s="7"/>
      <c r="D3" s="7"/>
      <c r="E3" s="7" t="n">
        <v>2013</v>
      </c>
      <c r="F3" s="7"/>
      <c r="G3" s="7"/>
      <c r="H3" s="7" t="n">
        <v>2014</v>
      </c>
      <c r="I3" s="7"/>
      <c r="J3" s="7"/>
      <c r="K3" s="7" t="n">
        <v>2015</v>
      </c>
      <c r="L3" s="7"/>
      <c r="M3" s="7"/>
      <c r="N3" s="7" t="n">
        <v>2017</v>
      </c>
      <c r="O3" s="7"/>
      <c r="P3" s="7"/>
      <c r="Q3" s="7" t="n">
        <v>2018</v>
      </c>
      <c r="R3" s="7"/>
      <c r="S3" s="7"/>
      <c r="T3" s="7" t="n">
        <v>2019</v>
      </c>
      <c r="U3" s="7"/>
      <c r="V3" s="7"/>
      <c r="W3" s="7" t="n">
        <v>2020</v>
      </c>
      <c r="X3" s="7"/>
      <c r="Y3" s="7"/>
    </row>
    <row r="4" customFormat="false" ht="24.75" hidden="false" customHeight="true" outlineLevel="0" collapsed="false">
      <c r="A4" s="7"/>
      <c r="B4" s="7" t="s">
        <v>3</v>
      </c>
      <c r="C4" s="8" t="s">
        <v>4</v>
      </c>
      <c r="D4" s="8" t="s">
        <v>5</v>
      </c>
      <c r="E4" s="7" t="s">
        <v>3</v>
      </c>
      <c r="F4" s="8" t="s">
        <v>4</v>
      </c>
      <c r="G4" s="8" t="s">
        <v>5</v>
      </c>
      <c r="H4" s="7" t="s">
        <v>3</v>
      </c>
      <c r="I4" s="8" t="s">
        <v>4</v>
      </c>
      <c r="J4" s="9" t="s">
        <v>5</v>
      </c>
      <c r="K4" s="7" t="s">
        <v>3</v>
      </c>
      <c r="L4" s="8" t="s">
        <v>4</v>
      </c>
      <c r="M4" s="8" t="s">
        <v>5</v>
      </c>
      <c r="N4" s="10" t="s">
        <v>3</v>
      </c>
      <c r="O4" s="8" t="s">
        <v>4</v>
      </c>
      <c r="P4" s="8" t="s">
        <v>5</v>
      </c>
      <c r="Q4" s="10" t="s">
        <v>3</v>
      </c>
      <c r="R4" s="8" t="s">
        <v>4</v>
      </c>
      <c r="S4" s="8" t="s">
        <v>5</v>
      </c>
      <c r="T4" s="10" t="s">
        <v>3</v>
      </c>
      <c r="U4" s="8" t="s">
        <v>4</v>
      </c>
      <c r="V4" s="8" t="s">
        <v>5</v>
      </c>
      <c r="W4" s="10" t="s">
        <v>3</v>
      </c>
      <c r="X4" s="8" t="s">
        <v>4</v>
      </c>
      <c r="Y4" s="8" t="s">
        <v>5</v>
      </c>
    </row>
    <row r="5" customFormat="false" ht="15.75" hidden="false" customHeight="false" outlineLevel="0" collapsed="false">
      <c r="A5" s="11" t="s">
        <v>6</v>
      </c>
      <c r="B5" s="12" t="n">
        <v>799</v>
      </c>
      <c r="C5" s="12" t="n">
        <v>736</v>
      </c>
      <c r="D5" s="13" t="n">
        <f aca="false">B5+C5</f>
        <v>1535</v>
      </c>
      <c r="E5" s="14" t="n">
        <v>790</v>
      </c>
      <c r="F5" s="12" t="n">
        <v>728</v>
      </c>
      <c r="G5" s="15" t="n">
        <f aca="false">E5+F5</f>
        <v>1518</v>
      </c>
      <c r="H5" s="16" t="n">
        <v>779</v>
      </c>
      <c r="I5" s="14" t="n">
        <v>718</v>
      </c>
      <c r="J5" s="15" t="n">
        <f aca="false">H5+I5</f>
        <v>1497</v>
      </c>
      <c r="K5" s="16" t="n">
        <v>765</v>
      </c>
      <c r="L5" s="17" t="n">
        <v>706</v>
      </c>
      <c r="M5" s="13" t="n">
        <f aca="false">K5+L5</f>
        <v>1471</v>
      </c>
      <c r="N5" s="16" t="n">
        <v>121</v>
      </c>
      <c r="O5" s="17" t="n">
        <v>102</v>
      </c>
      <c r="P5" s="13" t="n">
        <f aca="false">N5+O5</f>
        <v>223</v>
      </c>
      <c r="Q5" s="16" t="n">
        <f aca="false">106+121+102+113+110</f>
        <v>552</v>
      </c>
      <c r="R5" s="17" t="n">
        <f aca="false">104+90+114+91+110</f>
        <v>509</v>
      </c>
      <c r="S5" s="13" t="n">
        <f aca="false">Q5+R5</f>
        <v>1061</v>
      </c>
      <c r="T5" s="16" t="n">
        <v>551</v>
      </c>
      <c r="U5" s="17" t="n">
        <v>506</v>
      </c>
      <c r="V5" s="13" t="n">
        <f aca="false">T5+U5</f>
        <v>1057</v>
      </c>
      <c r="W5" s="16" t="n">
        <v>550</v>
      </c>
      <c r="X5" s="17" t="n">
        <v>507</v>
      </c>
      <c r="Y5" s="13" t="n">
        <f aca="false">W5+X5</f>
        <v>1057</v>
      </c>
    </row>
    <row r="6" customFormat="false" ht="15.75" hidden="false" customHeight="false" outlineLevel="0" collapsed="false">
      <c r="A6" s="18" t="s">
        <v>7</v>
      </c>
      <c r="B6" s="12" t="n">
        <v>669</v>
      </c>
      <c r="C6" s="12" t="n">
        <v>617</v>
      </c>
      <c r="D6" s="19" t="n">
        <f aca="false">C6+B6</f>
        <v>1286</v>
      </c>
      <c r="E6" s="14" t="n">
        <v>710</v>
      </c>
      <c r="F6" s="12" t="n">
        <v>654</v>
      </c>
      <c r="G6" s="20" t="n">
        <f aca="false">F6+E6</f>
        <v>1364</v>
      </c>
      <c r="H6" s="21" t="n">
        <v>751</v>
      </c>
      <c r="I6" s="14" t="n">
        <v>691</v>
      </c>
      <c r="J6" s="20" t="n">
        <f aca="false">I6+H6</f>
        <v>1442</v>
      </c>
      <c r="K6" s="21" t="n">
        <v>791</v>
      </c>
      <c r="L6" s="17" t="n">
        <v>727</v>
      </c>
      <c r="M6" s="19" t="n">
        <f aca="false">L6+K6</f>
        <v>1518</v>
      </c>
      <c r="N6" s="21" t="n">
        <v>143</v>
      </c>
      <c r="O6" s="17" t="n">
        <v>124</v>
      </c>
      <c r="P6" s="19" t="n">
        <f aca="false">O6+N6</f>
        <v>267</v>
      </c>
      <c r="Q6" s="21" t="n">
        <f aca="false">111+97+121+117+108</f>
        <v>554</v>
      </c>
      <c r="R6" s="17" t="n">
        <f aca="false">119+100+105+99+110</f>
        <v>533</v>
      </c>
      <c r="S6" s="19" t="n">
        <f aca="false">R6+Q6</f>
        <v>1087</v>
      </c>
      <c r="T6" s="21" t="n">
        <v>542</v>
      </c>
      <c r="U6" s="17" t="n">
        <v>519</v>
      </c>
      <c r="V6" s="19" t="n">
        <f aca="false">U6+T6</f>
        <v>1061</v>
      </c>
      <c r="W6" s="21" t="n">
        <v>529</v>
      </c>
      <c r="X6" s="17" t="n">
        <v>506</v>
      </c>
      <c r="Y6" s="19" t="n">
        <f aca="false">X6+W6</f>
        <v>1035</v>
      </c>
    </row>
    <row r="7" customFormat="false" ht="15.75" hidden="false" customHeight="false" outlineLevel="0" collapsed="false">
      <c r="A7" s="11" t="s">
        <v>8</v>
      </c>
      <c r="B7" s="12" t="n">
        <v>608</v>
      </c>
      <c r="C7" s="12" t="n">
        <v>559</v>
      </c>
      <c r="D7" s="19" t="n">
        <f aca="false">C7+B7</f>
        <v>1167</v>
      </c>
      <c r="E7" s="14" t="n">
        <v>595</v>
      </c>
      <c r="F7" s="12" t="n">
        <v>548</v>
      </c>
      <c r="G7" s="20" t="n">
        <f aca="false">F7+E7</f>
        <v>1143</v>
      </c>
      <c r="H7" s="21" t="n">
        <v>584</v>
      </c>
      <c r="I7" s="14" t="n">
        <v>538</v>
      </c>
      <c r="J7" s="20" t="n">
        <f aca="false">I7+H7</f>
        <v>1122</v>
      </c>
      <c r="K7" s="21" t="n">
        <v>575</v>
      </c>
      <c r="L7" s="17" t="n">
        <v>531</v>
      </c>
      <c r="M7" s="19" t="n">
        <f aca="false">L7+K7</f>
        <v>1106</v>
      </c>
      <c r="N7" s="21" t="n">
        <v>167</v>
      </c>
      <c r="O7" s="17" t="n">
        <v>174</v>
      </c>
      <c r="P7" s="19" t="n">
        <f aca="false">O7+N7</f>
        <v>341</v>
      </c>
      <c r="Q7" s="21" t="n">
        <f aca="false">115+122+125+172+149</f>
        <v>683</v>
      </c>
      <c r="R7" s="17" t="n">
        <f aca="false">146+130+108+159+150</f>
        <v>693</v>
      </c>
      <c r="S7" s="19" t="n">
        <f aca="false">R7+Q7</f>
        <v>1376</v>
      </c>
      <c r="T7" s="21" t="n">
        <v>670</v>
      </c>
      <c r="U7" s="17" t="n">
        <v>674</v>
      </c>
      <c r="V7" s="19" t="n">
        <f aca="false">U7+T7</f>
        <v>1344</v>
      </c>
      <c r="W7" s="21" t="n">
        <v>653</v>
      </c>
      <c r="X7" s="17" t="n">
        <v>653</v>
      </c>
      <c r="Y7" s="19" t="n">
        <f aca="false">X7+W7</f>
        <v>1306</v>
      </c>
    </row>
    <row r="8" customFormat="false" ht="15.75" hidden="false" customHeight="false" outlineLevel="0" collapsed="false">
      <c r="A8" s="11" t="s">
        <v>9</v>
      </c>
      <c r="B8" s="12" t="n">
        <v>667</v>
      </c>
      <c r="C8" s="12" t="n">
        <v>605</v>
      </c>
      <c r="D8" s="19" t="n">
        <f aca="false">C8+B8</f>
        <v>1272</v>
      </c>
      <c r="E8" s="14" t="n">
        <v>655</v>
      </c>
      <c r="F8" s="12" t="n">
        <v>596</v>
      </c>
      <c r="G8" s="20" t="n">
        <f aca="false">F8+E8</f>
        <v>1251</v>
      </c>
      <c r="H8" s="21" t="n">
        <v>643</v>
      </c>
      <c r="I8" s="14" t="n">
        <v>587</v>
      </c>
      <c r="J8" s="20" t="n">
        <f aca="false">I8+H8</f>
        <v>1230</v>
      </c>
      <c r="K8" s="21" t="n">
        <v>630</v>
      </c>
      <c r="L8" s="17" t="n">
        <v>577</v>
      </c>
      <c r="M8" s="19" t="n">
        <f aca="false">L8+K8</f>
        <v>1207</v>
      </c>
      <c r="N8" s="21" t="n">
        <v>224</v>
      </c>
      <c r="O8" s="17" t="n">
        <v>254</v>
      </c>
      <c r="P8" s="19" t="n">
        <f aca="false">O8+N8</f>
        <v>478</v>
      </c>
      <c r="Q8" s="21" t="n">
        <f aca="false">138+138+165+173+198</f>
        <v>812</v>
      </c>
      <c r="R8" s="17" t="n">
        <f aca="false">133+158+154+123+119</f>
        <v>687</v>
      </c>
      <c r="S8" s="19" t="n">
        <f aca="false">R8+Q8</f>
        <v>1499</v>
      </c>
      <c r="T8" s="21" t="n">
        <v>804</v>
      </c>
      <c r="U8" s="17" t="n">
        <v>687</v>
      </c>
      <c r="V8" s="19" t="n">
        <f aca="false">U8+T8</f>
        <v>1491</v>
      </c>
      <c r="W8" s="21" t="n">
        <v>802</v>
      </c>
      <c r="X8" s="17" t="n">
        <v>686</v>
      </c>
      <c r="Y8" s="19" t="n">
        <f aca="false">X8+W8</f>
        <v>1488</v>
      </c>
    </row>
    <row r="9" customFormat="false" ht="15.75" hidden="false" customHeight="false" outlineLevel="0" collapsed="false">
      <c r="A9" s="11" t="s">
        <v>10</v>
      </c>
      <c r="B9" s="12" t="n">
        <v>675</v>
      </c>
      <c r="C9" s="12" t="n">
        <v>598</v>
      </c>
      <c r="D9" s="19" t="n">
        <f aca="false">C9+B9</f>
        <v>1273</v>
      </c>
      <c r="E9" s="14" t="n">
        <v>675</v>
      </c>
      <c r="F9" s="12" t="n">
        <v>602</v>
      </c>
      <c r="G9" s="20" t="n">
        <f aca="false">F9+E9</f>
        <v>1277</v>
      </c>
      <c r="H9" s="21" t="n">
        <v>674</v>
      </c>
      <c r="I9" s="14" t="n">
        <v>605</v>
      </c>
      <c r="J9" s="20" t="n">
        <f aca="false">I9+H9</f>
        <v>1279</v>
      </c>
      <c r="K9" s="21" t="n">
        <v>670</v>
      </c>
      <c r="L9" s="17" t="n">
        <v>604</v>
      </c>
      <c r="M9" s="19" t="n">
        <f aca="false">L9+K9</f>
        <v>1274</v>
      </c>
      <c r="N9" s="21" t="n">
        <v>170</v>
      </c>
      <c r="O9" s="17" t="n">
        <v>137</v>
      </c>
      <c r="P9" s="19" t="n">
        <f aca="false">O9+N9</f>
        <v>307</v>
      </c>
      <c r="Q9" s="21" t="n">
        <f aca="false">148+127+111+153+145</f>
        <v>684</v>
      </c>
      <c r="R9" s="17" t="n">
        <f aca="false">124+83+90+86+107</f>
        <v>490</v>
      </c>
      <c r="S9" s="19" t="n">
        <f aca="false">R9+Q9</f>
        <v>1174</v>
      </c>
      <c r="T9" s="21" t="n">
        <v>651</v>
      </c>
      <c r="U9" s="17" t="n">
        <v>481</v>
      </c>
      <c r="V9" s="19" t="n">
        <f aca="false">U9+T9</f>
        <v>1132</v>
      </c>
      <c r="W9" s="21" t="n">
        <v>618</v>
      </c>
      <c r="X9" s="17" t="n">
        <v>473</v>
      </c>
      <c r="Y9" s="19" t="n">
        <f aca="false">X9+W9</f>
        <v>1091</v>
      </c>
    </row>
    <row r="10" customFormat="false" ht="15.75" hidden="false" customHeight="false" outlineLevel="0" collapsed="false">
      <c r="A10" s="11" t="s">
        <v>11</v>
      </c>
      <c r="B10" s="12" t="n">
        <v>654</v>
      </c>
      <c r="C10" s="12" t="n">
        <v>547</v>
      </c>
      <c r="D10" s="19" t="n">
        <f aca="false">C10+B10</f>
        <v>1201</v>
      </c>
      <c r="E10" s="14" t="n">
        <v>655</v>
      </c>
      <c r="F10" s="12" t="n">
        <v>556</v>
      </c>
      <c r="G10" s="20" t="n">
        <f aca="false">F10+E10</f>
        <v>1211</v>
      </c>
      <c r="H10" s="21" t="n">
        <v>656</v>
      </c>
      <c r="I10" s="14" t="n">
        <v>565</v>
      </c>
      <c r="J10" s="20" t="n">
        <f aca="false">I10+H10</f>
        <v>1221</v>
      </c>
      <c r="K10" s="21" t="n">
        <v>657</v>
      </c>
      <c r="L10" s="17" t="n">
        <v>573</v>
      </c>
      <c r="M10" s="19" t="n">
        <f aca="false">L10+K10</f>
        <v>1230</v>
      </c>
      <c r="N10" s="21" t="n">
        <v>191</v>
      </c>
      <c r="O10" s="17" t="n">
        <v>153</v>
      </c>
      <c r="P10" s="19" t="n">
        <f aca="false">O10+N10</f>
        <v>344</v>
      </c>
      <c r="Q10" s="21" t="n">
        <f aca="false">138+142+172+181+142</f>
        <v>775</v>
      </c>
      <c r="R10" s="17" t="n">
        <f aca="false">106+107+106+133+147</f>
        <v>599</v>
      </c>
      <c r="S10" s="19" t="n">
        <f aca="false">R10+Q10</f>
        <v>1374</v>
      </c>
      <c r="T10" s="21" t="n">
        <v>765</v>
      </c>
      <c r="U10" s="17" t="n">
        <v>589</v>
      </c>
      <c r="V10" s="19" t="n">
        <f aca="false">U10+T10</f>
        <v>1354</v>
      </c>
      <c r="W10" s="21" t="n">
        <v>748</v>
      </c>
      <c r="X10" s="17" t="n">
        <v>571</v>
      </c>
      <c r="Y10" s="19" t="n">
        <f aca="false">X10+W10</f>
        <v>1319</v>
      </c>
    </row>
    <row r="11" customFormat="false" ht="15.75" hidden="false" customHeight="false" outlineLevel="0" collapsed="false">
      <c r="A11" s="11" t="s">
        <v>12</v>
      </c>
      <c r="B11" s="12" t="n">
        <v>605</v>
      </c>
      <c r="C11" s="12" t="n">
        <v>483</v>
      </c>
      <c r="D11" s="19" t="n">
        <f aca="false">C11+B11</f>
        <v>1088</v>
      </c>
      <c r="E11" s="14" t="n">
        <v>615</v>
      </c>
      <c r="F11" s="12" t="n">
        <v>494</v>
      </c>
      <c r="G11" s="20" t="n">
        <f aca="false">F11+E11</f>
        <v>1109</v>
      </c>
      <c r="H11" s="21" t="n">
        <v>624</v>
      </c>
      <c r="I11" s="14" t="n">
        <v>504</v>
      </c>
      <c r="J11" s="20" t="n">
        <f aca="false">I11+H11</f>
        <v>1128</v>
      </c>
      <c r="K11" s="21" t="n">
        <v>631</v>
      </c>
      <c r="L11" s="17" t="n">
        <v>515</v>
      </c>
      <c r="M11" s="19" t="n">
        <f aca="false">L11+K11</f>
        <v>1146</v>
      </c>
      <c r="N11" s="21" t="n">
        <v>190</v>
      </c>
      <c r="O11" s="17" t="n">
        <v>131</v>
      </c>
      <c r="P11" s="19" t="n">
        <f aca="false">O11+N11</f>
        <v>321</v>
      </c>
      <c r="Q11" s="21" t="n">
        <f aca="false">162+153+169+192+151</f>
        <v>827</v>
      </c>
      <c r="R11" s="17" t="n">
        <f aca="false">114+113+116+104+109</f>
        <v>556</v>
      </c>
      <c r="S11" s="19" t="n">
        <f aca="false">R11+Q11</f>
        <v>1383</v>
      </c>
      <c r="T11" s="21" t="n">
        <v>857</v>
      </c>
      <c r="U11" s="17" t="n">
        <v>577</v>
      </c>
      <c r="V11" s="19" t="n">
        <f aca="false">U11+T11</f>
        <v>1434</v>
      </c>
      <c r="W11" s="21" t="n">
        <v>887</v>
      </c>
      <c r="X11" s="17" t="n">
        <v>597</v>
      </c>
      <c r="Y11" s="19" t="n">
        <f aca="false">X11+W11</f>
        <v>1484</v>
      </c>
    </row>
    <row r="12" customFormat="false" ht="15.75" hidden="false" customHeight="false" outlineLevel="0" collapsed="false">
      <c r="A12" s="11" t="s">
        <v>13</v>
      </c>
      <c r="B12" s="12" t="n">
        <v>514</v>
      </c>
      <c r="C12" s="12" t="n">
        <v>401</v>
      </c>
      <c r="D12" s="19" t="n">
        <f aca="false">C12+B12</f>
        <v>915</v>
      </c>
      <c r="E12" s="14" t="n">
        <v>532</v>
      </c>
      <c r="F12" s="12" t="n">
        <v>417</v>
      </c>
      <c r="G12" s="20" t="n">
        <f aca="false">F12+E12</f>
        <v>949</v>
      </c>
      <c r="H12" s="21" t="n">
        <v>549</v>
      </c>
      <c r="I12" s="14" t="n">
        <v>433</v>
      </c>
      <c r="J12" s="20" t="n">
        <f aca="false">I12+H12</f>
        <v>982</v>
      </c>
      <c r="K12" s="21" t="n">
        <v>564</v>
      </c>
      <c r="L12" s="17" t="n">
        <v>447</v>
      </c>
      <c r="M12" s="19" t="n">
        <f aca="false">L12+K12</f>
        <v>1011</v>
      </c>
      <c r="N12" s="21" t="n">
        <v>151</v>
      </c>
      <c r="O12" s="17" t="n">
        <v>108</v>
      </c>
      <c r="P12" s="19" t="n">
        <f aca="false">O12+N12</f>
        <v>259</v>
      </c>
      <c r="Q12" s="21" t="n">
        <f aca="false">143+132+141+143+135</f>
        <v>694</v>
      </c>
      <c r="R12" s="17" t="n">
        <f aca="false">108+98+99+93+94</f>
        <v>492</v>
      </c>
      <c r="S12" s="19" t="n">
        <f aca="false">R12+Q12</f>
        <v>1186</v>
      </c>
      <c r="T12" s="21" t="n">
        <v>705</v>
      </c>
      <c r="U12" s="17" t="n">
        <v>499</v>
      </c>
      <c r="V12" s="19" t="n">
        <f aca="false">U12+T12</f>
        <v>1204</v>
      </c>
      <c r="W12" s="21" t="n">
        <v>716</v>
      </c>
      <c r="X12" s="17" t="n">
        <v>506</v>
      </c>
      <c r="Y12" s="19" t="n">
        <f aca="false">X12+W12</f>
        <v>1222</v>
      </c>
    </row>
    <row r="13" customFormat="false" ht="15.75" hidden="false" customHeight="false" outlineLevel="0" collapsed="false">
      <c r="A13" s="11" t="s">
        <v>14</v>
      </c>
      <c r="B13" s="12" t="n">
        <v>427</v>
      </c>
      <c r="C13" s="12" t="n">
        <v>329</v>
      </c>
      <c r="D13" s="19" t="n">
        <f aca="false">C13+B13</f>
        <v>756</v>
      </c>
      <c r="E13" s="14" t="n">
        <v>440</v>
      </c>
      <c r="F13" s="12" t="n">
        <v>339</v>
      </c>
      <c r="G13" s="20" t="n">
        <f aca="false">F13+E13</f>
        <v>779</v>
      </c>
      <c r="H13" s="21" t="n">
        <v>453</v>
      </c>
      <c r="I13" s="14" t="n">
        <v>350</v>
      </c>
      <c r="J13" s="20" t="n">
        <f aca="false">I13+H13</f>
        <v>803</v>
      </c>
      <c r="K13" s="21" t="n">
        <v>467</v>
      </c>
      <c r="L13" s="17" t="n">
        <v>362</v>
      </c>
      <c r="M13" s="19" t="n">
        <f aca="false">L13+K13</f>
        <v>829</v>
      </c>
      <c r="N13" s="21" t="n">
        <v>97</v>
      </c>
      <c r="O13" s="17" t="n">
        <v>49</v>
      </c>
      <c r="P13" s="19" t="n">
        <f aca="false">O13+N13</f>
        <v>146</v>
      </c>
      <c r="Q13" s="21" t="n">
        <f aca="false">124+91+94+87+74</f>
        <v>470</v>
      </c>
      <c r="R13" s="17" t="n">
        <f aca="false">89+69+60+54+60</f>
        <v>332</v>
      </c>
      <c r="S13" s="19" t="n">
        <f aca="false">R13+Q13</f>
        <v>802</v>
      </c>
      <c r="T13" s="21" t="n">
        <v>494</v>
      </c>
      <c r="U13" s="17" t="n">
        <v>350</v>
      </c>
      <c r="V13" s="19" t="n">
        <f aca="false">U13+T13</f>
        <v>844</v>
      </c>
      <c r="W13" s="21" t="n">
        <v>519</v>
      </c>
      <c r="X13" s="17" t="n">
        <v>369</v>
      </c>
      <c r="Y13" s="19" t="n">
        <f aca="false">X13+W13</f>
        <v>888</v>
      </c>
    </row>
    <row r="14" customFormat="false" ht="15.75" hidden="false" customHeight="false" outlineLevel="0" collapsed="false">
      <c r="A14" s="11" t="s">
        <v>15</v>
      </c>
      <c r="B14" s="12" t="n">
        <v>344</v>
      </c>
      <c r="C14" s="12" t="n">
        <v>272</v>
      </c>
      <c r="D14" s="19" t="n">
        <f aca="false">C14+B14</f>
        <v>616</v>
      </c>
      <c r="E14" s="14" t="n">
        <v>358</v>
      </c>
      <c r="F14" s="12" t="n">
        <v>281</v>
      </c>
      <c r="G14" s="20" t="n">
        <f aca="false">F14+E14</f>
        <v>639</v>
      </c>
      <c r="H14" s="21" t="n">
        <v>373</v>
      </c>
      <c r="I14" s="14" t="n">
        <v>291</v>
      </c>
      <c r="J14" s="20" t="n">
        <f aca="false">I14+H14</f>
        <v>664</v>
      </c>
      <c r="K14" s="21" t="n">
        <v>387</v>
      </c>
      <c r="L14" s="17" t="n">
        <v>300</v>
      </c>
      <c r="M14" s="19" t="n">
        <f aca="false">L14+K14</f>
        <v>687</v>
      </c>
      <c r="N14" s="21" t="n">
        <v>82</v>
      </c>
      <c r="O14" s="17" t="n">
        <v>47</v>
      </c>
      <c r="P14" s="19" t="n">
        <f aca="false">O14+N14</f>
        <v>129</v>
      </c>
      <c r="Q14" s="21" t="n">
        <f aca="false">97+66+71+90+64</f>
        <v>388</v>
      </c>
      <c r="R14" s="17" t="n">
        <f aca="false">61+53+65+49+67</f>
        <v>295</v>
      </c>
      <c r="S14" s="19" t="n">
        <f aca="false">R14+Q14</f>
        <v>683</v>
      </c>
      <c r="T14" s="21" t="n">
        <v>393</v>
      </c>
      <c r="U14" s="17" t="n">
        <v>297</v>
      </c>
      <c r="V14" s="19" t="n">
        <f aca="false">U14+T14</f>
        <v>690</v>
      </c>
      <c r="W14" s="21" t="n">
        <v>399</v>
      </c>
      <c r="X14" s="17" t="n">
        <v>300</v>
      </c>
      <c r="Y14" s="19" t="n">
        <f aca="false">X14+W14</f>
        <v>699</v>
      </c>
    </row>
    <row r="15" customFormat="false" ht="15.75" hidden="false" customHeight="false" outlineLevel="0" collapsed="false">
      <c r="A15" s="11" t="s">
        <v>16</v>
      </c>
      <c r="B15" s="12" t="n">
        <v>273</v>
      </c>
      <c r="C15" s="12" t="n">
        <v>223</v>
      </c>
      <c r="D15" s="19" t="n">
        <f aca="false">C15+B15</f>
        <v>496</v>
      </c>
      <c r="E15" s="14" t="n">
        <v>282</v>
      </c>
      <c r="F15" s="12" t="n">
        <v>229</v>
      </c>
      <c r="G15" s="20" t="n">
        <f aca="false">F15+E15</f>
        <v>511</v>
      </c>
      <c r="H15" s="21" t="n">
        <v>291</v>
      </c>
      <c r="I15" s="14" t="n">
        <v>236</v>
      </c>
      <c r="J15" s="20" t="n">
        <f aca="false">I15+H15</f>
        <v>527</v>
      </c>
      <c r="K15" s="21" t="n">
        <v>302</v>
      </c>
      <c r="L15" s="17" t="n">
        <v>244</v>
      </c>
      <c r="M15" s="19" t="n">
        <f aca="false">L15+K15</f>
        <v>546</v>
      </c>
      <c r="N15" s="21" t="n">
        <v>38</v>
      </c>
      <c r="O15" s="17" t="n">
        <v>31</v>
      </c>
      <c r="P15" s="19" t="n">
        <f aca="false">O15+N15</f>
        <v>69</v>
      </c>
      <c r="Q15" s="21" t="n">
        <f aca="false">71+48+65+44+38</f>
        <v>266</v>
      </c>
      <c r="R15" s="17" t="n">
        <f aca="false">46+40+54+46+50</f>
        <v>236</v>
      </c>
      <c r="S15" s="19" t="n">
        <f aca="false">R15+Q15</f>
        <v>502</v>
      </c>
      <c r="T15" s="21" t="n">
        <v>273</v>
      </c>
      <c r="U15" s="17" t="n">
        <v>243</v>
      </c>
      <c r="V15" s="19" t="n">
        <f aca="false">U15+T15</f>
        <v>516</v>
      </c>
      <c r="W15" s="21" t="n">
        <v>280</v>
      </c>
      <c r="X15" s="17" t="n">
        <v>249</v>
      </c>
      <c r="Y15" s="19" t="n">
        <f aca="false">X15+W15</f>
        <v>529</v>
      </c>
    </row>
    <row r="16" customFormat="false" ht="15.75" hidden="false" customHeight="false" outlineLevel="0" collapsed="false">
      <c r="A16" s="11" t="s">
        <v>17</v>
      </c>
      <c r="B16" s="12" t="n">
        <v>220</v>
      </c>
      <c r="C16" s="12" t="n">
        <v>182</v>
      </c>
      <c r="D16" s="19" t="n">
        <f aca="false">C16+B16</f>
        <v>402</v>
      </c>
      <c r="E16" s="14" t="n">
        <v>227</v>
      </c>
      <c r="F16" s="12" t="n">
        <v>187</v>
      </c>
      <c r="G16" s="20" t="n">
        <f aca="false">F16+E16</f>
        <v>414</v>
      </c>
      <c r="H16" s="21" t="n">
        <v>234</v>
      </c>
      <c r="I16" s="14" t="n">
        <v>193</v>
      </c>
      <c r="J16" s="20" t="n">
        <f aca="false">I16+H16</f>
        <v>427</v>
      </c>
      <c r="K16" s="21" t="n">
        <v>241</v>
      </c>
      <c r="L16" s="17" t="n">
        <v>199</v>
      </c>
      <c r="M16" s="19" t="n">
        <f aca="false">L16+K16</f>
        <v>440</v>
      </c>
      <c r="N16" s="21" t="n">
        <v>26</v>
      </c>
      <c r="O16" s="17" t="n">
        <v>22</v>
      </c>
      <c r="P16" s="19" t="n">
        <f aca="false">O16+N16</f>
        <v>48</v>
      </c>
      <c r="Q16" s="21" t="n">
        <f aca="false">37+47+37+40+28</f>
        <v>189</v>
      </c>
      <c r="R16" s="17" t="n">
        <f aca="false">47+39+46+40+45</f>
        <v>217</v>
      </c>
      <c r="S16" s="19" t="n">
        <f aca="false">R16+Q16</f>
        <v>406</v>
      </c>
      <c r="T16" s="21" t="n">
        <v>196</v>
      </c>
      <c r="U16" s="17" t="n">
        <v>222</v>
      </c>
      <c r="V16" s="19" t="n">
        <f aca="false">U16+T16</f>
        <v>418</v>
      </c>
      <c r="W16" s="21" t="n">
        <v>202</v>
      </c>
      <c r="X16" s="17" t="n">
        <v>227</v>
      </c>
      <c r="Y16" s="19" t="n">
        <f aca="false">X16+W16</f>
        <v>429</v>
      </c>
    </row>
    <row r="17" customFormat="false" ht="15.75" hidden="false" customHeight="false" outlineLevel="0" collapsed="false">
      <c r="A17" s="22" t="s">
        <v>18</v>
      </c>
      <c r="B17" s="12" t="n">
        <v>173</v>
      </c>
      <c r="C17" s="12" t="n">
        <v>146</v>
      </c>
      <c r="D17" s="19" t="n">
        <f aca="false">C17+B17</f>
        <v>319</v>
      </c>
      <c r="E17" s="14" t="n">
        <v>178</v>
      </c>
      <c r="F17" s="12" t="n">
        <v>150</v>
      </c>
      <c r="G17" s="20" t="n">
        <f aca="false">F17+E17</f>
        <v>328</v>
      </c>
      <c r="H17" s="21" t="n">
        <v>182</v>
      </c>
      <c r="I17" s="14" t="n">
        <v>154</v>
      </c>
      <c r="J17" s="20" t="n">
        <f aca="false">I17+H17</f>
        <v>336</v>
      </c>
      <c r="K17" s="21" t="n">
        <v>188</v>
      </c>
      <c r="L17" s="17" t="n">
        <v>159</v>
      </c>
      <c r="M17" s="19" t="n">
        <f aca="false">L17+K17</f>
        <v>347</v>
      </c>
      <c r="N17" s="21" t="n">
        <v>20</v>
      </c>
      <c r="O17" s="17" t="n">
        <v>29</v>
      </c>
      <c r="P17" s="19" t="n">
        <f aca="false">O17+N17</f>
        <v>49</v>
      </c>
      <c r="Q17" s="21" t="n">
        <f aca="false">48+23+36+34+25</f>
        <v>166</v>
      </c>
      <c r="R17" s="17" t="n">
        <f aca="false">33+33+38+49+42</f>
        <v>195</v>
      </c>
      <c r="S17" s="19" t="n">
        <f aca="false">R17+Q17</f>
        <v>361</v>
      </c>
      <c r="T17" s="21" t="n">
        <v>169</v>
      </c>
      <c r="U17" s="17" t="n">
        <v>197</v>
      </c>
      <c r="V17" s="19" t="n">
        <f aca="false">U17+T17</f>
        <v>366</v>
      </c>
      <c r="W17" s="21" t="n">
        <v>170</v>
      </c>
      <c r="X17" s="17" t="n">
        <v>197</v>
      </c>
      <c r="Y17" s="19" t="n">
        <f aca="false">X17+W17</f>
        <v>367</v>
      </c>
    </row>
    <row r="18" customFormat="false" ht="15.75" hidden="false" customHeight="false" outlineLevel="0" collapsed="false">
      <c r="A18" s="22" t="s">
        <v>19</v>
      </c>
      <c r="B18" s="12" t="n">
        <v>131</v>
      </c>
      <c r="C18" s="12" t="n">
        <v>114</v>
      </c>
      <c r="D18" s="19" t="n">
        <f aca="false">C18+B18</f>
        <v>245</v>
      </c>
      <c r="E18" s="14" t="n">
        <v>134</v>
      </c>
      <c r="F18" s="12" t="n">
        <v>117</v>
      </c>
      <c r="G18" s="20" t="n">
        <f aca="false">F18+E18</f>
        <v>251</v>
      </c>
      <c r="H18" s="21" t="n">
        <v>138</v>
      </c>
      <c r="I18" s="14" t="n">
        <v>120</v>
      </c>
      <c r="J18" s="20" t="n">
        <f aca="false">I18+H18</f>
        <v>258</v>
      </c>
      <c r="K18" s="21" t="n">
        <v>141</v>
      </c>
      <c r="L18" s="17" t="n">
        <v>123</v>
      </c>
      <c r="M18" s="19" t="n">
        <f aca="false">L18+K18</f>
        <v>264</v>
      </c>
      <c r="N18" s="21" t="n">
        <v>24</v>
      </c>
      <c r="O18" s="17" t="n">
        <v>24</v>
      </c>
      <c r="P18" s="19" t="n">
        <f aca="false">O18+N18</f>
        <v>48</v>
      </c>
      <c r="Q18" s="21" t="n">
        <f aca="false">29+35+25+28+32</f>
        <v>149</v>
      </c>
      <c r="R18" s="17" t="n">
        <f aca="false">40+41+33+19+17</f>
        <v>150</v>
      </c>
      <c r="S18" s="19" t="n">
        <f aca="false">R18+Q18</f>
        <v>299</v>
      </c>
      <c r="T18" s="21" t="n">
        <v>156</v>
      </c>
      <c r="U18" s="17" t="n">
        <v>160</v>
      </c>
      <c r="V18" s="19" t="n">
        <f aca="false">U18+T18</f>
        <v>316</v>
      </c>
      <c r="W18" s="21" t="n">
        <v>164</v>
      </c>
      <c r="X18" s="17" t="n">
        <v>170</v>
      </c>
      <c r="Y18" s="19" t="n">
        <f aca="false">X18+W18</f>
        <v>334</v>
      </c>
    </row>
    <row r="19" customFormat="false" ht="15.75" hidden="false" customHeight="false" outlineLevel="0" collapsed="false">
      <c r="A19" s="22" t="s">
        <v>20</v>
      </c>
      <c r="B19" s="12" t="n">
        <v>93</v>
      </c>
      <c r="C19" s="12" t="n">
        <v>84</v>
      </c>
      <c r="D19" s="19" t="n">
        <f aca="false">C19+B19</f>
        <v>177</v>
      </c>
      <c r="E19" s="14" t="n">
        <v>96</v>
      </c>
      <c r="F19" s="12" t="n">
        <v>86</v>
      </c>
      <c r="G19" s="20" t="n">
        <f aca="false">F19+E19</f>
        <v>182</v>
      </c>
      <c r="H19" s="21" t="n">
        <v>98</v>
      </c>
      <c r="I19" s="14" t="n">
        <v>88</v>
      </c>
      <c r="J19" s="20" t="n">
        <f aca="false">I19+H19</f>
        <v>186</v>
      </c>
      <c r="K19" s="21" t="n">
        <v>100</v>
      </c>
      <c r="L19" s="17" t="n">
        <v>90</v>
      </c>
      <c r="M19" s="19" t="n">
        <f aca="false">L19+K19</f>
        <v>190</v>
      </c>
      <c r="N19" s="21" t="n">
        <v>12</v>
      </c>
      <c r="O19" s="17" t="n">
        <v>12</v>
      </c>
      <c r="P19" s="19" t="n">
        <f aca="false">O19+N19</f>
        <v>24</v>
      </c>
      <c r="Q19" s="21" t="n">
        <f aca="false">24+20+17+25+23</f>
        <v>109</v>
      </c>
      <c r="R19" s="17" t="n">
        <f aca="false">22+17+26+13+24</f>
        <v>102</v>
      </c>
      <c r="S19" s="19" t="n">
        <f aca="false">R19+Q19</f>
        <v>211</v>
      </c>
      <c r="T19" s="21" t="n">
        <v>110</v>
      </c>
      <c r="U19" s="17" t="n">
        <v>102</v>
      </c>
      <c r="V19" s="19" t="n">
        <f aca="false">U19+T19</f>
        <v>212</v>
      </c>
      <c r="W19" s="21" t="n">
        <v>112</v>
      </c>
      <c r="X19" s="17" t="n">
        <v>103</v>
      </c>
      <c r="Y19" s="19" t="n">
        <f aca="false">X19+W19</f>
        <v>215</v>
      </c>
    </row>
    <row r="20" customFormat="false" ht="15.75" hidden="false" customHeight="false" outlineLevel="0" collapsed="false">
      <c r="A20" s="22" t="s">
        <v>21</v>
      </c>
      <c r="B20" s="12" t="n">
        <v>60</v>
      </c>
      <c r="C20" s="12" t="n">
        <v>56</v>
      </c>
      <c r="D20" s="19" t="n">
        <f aca="false">C20+B20</f>
        <v>116</v>
      </c>
      <c r="E20" s="14" t="n">
        <v>62</v>
      </c>
      <c r="F20" s="12" t="n">
        <v>57</v>
      </c>
      <c r="G20" s="20" t="n">
        <f aca="false">F20+E20</f>
        <v>119</v>
      </c>
      <c r="H20" s="21" t="n">
        <v>63</v>
      </c>
      <c r="I20" s="14" t="n">
        <v>59</v>
      </c>
      <c r="J20" s="20" t="n">
        <f aca="false">I20+H20</f>
        <v>122</v>
      </c>
      <c r="K20" s="21" t="n">
        <v>64</v>
      </c>
      <c r="L20" s="17" t="n">
        <v>60</v>
      </c>
      <c r="M20" s="19" t="n">
        <f aca="false">L20+K20</f>
        <v>124</v>
      </c>
      <c r="N20" s="21" t="n">
        <v>10</v>
      </c>
      <c r="O20" s="17" t="n">
        <v>10</v>
      </c>
      <c r="P20" s="19" t="n">
        <f aca="false">O20+N20</f>
        <v>20</v>
      </c>
      <c r="Q20" s="21" t="n">
        <v>136</v>
      </c>
      <c r="R20" s="17" t="n">
        <v>148</v>
      </c>
      <c r="S20" s="19" t="n">
        <f aca="false">R20+Q20</f>
        <v>284</v>
      </c>
      <c r="T20" s="21" t="n">
        <v>130</v>
      </c>
      <c r="U20" s="17" t="n">
        <v>150</v>
      </c>
      <c r="V20" s="19" t="n">
        <f aca="false">U20+T20</f>
        <v>280</v>
      </c>
      <c r="W20" s="21" t="n">
        <v>140</v>
      </c>
      <c r="X20" s="17" t="n">
        <v>152</v>
      </c>
      <c r="Y20" s="19" t="n">
        <f aca="false">X20+W20</f>
        <v>292</v>
      </c>
    </row>
    <row r="21" customFormat="false" ht="15.75" hidden="false" customHeight="false" outlineLevel="0" collapsed="false">
      <c r="A21" s="23" t="s">
        <v>22</v>
      </c>
      <c r="B21" s="24" t="n">
        <v>50</v>
      </c>
      <c r="C21" s="24" t="n">
        <v>49</v>
      </c>
      <c r="D21" s="25" t="n">
        <f aca="false">C21+B21</f>
        <v>99</v>
      </c>
      <c r="E21" s="26" t="n">
        <v>52</v>
      </c>
      <c r="F21" s="24" t="n">
        <v>50</v>
      </c>
      <c r="G21" s="27" t="n">
        <f aca="false">F21+E21</f>
        <v>102</v>
      </c>
      <c r="H21" s="28" t="n">
        <v>54</v>
      </c>
      <c r="I21" s="26" t="n">
        <v>52</v>
      </c>
      <c r="J21" s="27" t="n">
        <f aca="false">I21+H21</f>
        <v>106</v>
      </c>
      <c r="K21" s="28" t="n">
        <v>55</v>
      </c>
      <c r="L21" s="29" t="n">
        <v>54</v>
      </c>
      <c r="M21" s="25" t="n">
        <f aca="false">L21+K21</f>
        <v>109</v>
      </c>
      <c r="N21" s="28" t="n">
        <v>6</v>
      </c>
      <c r="O21" s="29" t="n">
        <v>10</v>
      </c>
      <c r="P21" s="25" t="n">
        <f aca="false">O21+N21</f>
        <v>16</v>
      </c>
      <c r="Q21" s="28"/>
      <c r="R21" s="29"/>
      <c r="S21" s="25" t="n">
        <f aca="false">R21+Q21</f>
        <v>0</v>
      </c>
      <c r="T21" s="28" t="e">
        <f aca="false">-U21-T21</f>
        <v>#VALUE!</v>
      </c>
      <c r="U21" s="29"/>
      <c r="V21" s="25" t="e">
        <f aca="false">U21+T21</f>
        <v>#VALUE!</v>
      </c>
      <c r="W21" s="28" t="e">
        <f aca="false">-X21-W21</f>
        <v>#VALUE!</v>
      </c>
      <c r="X21" s="29"/>
      <c r="Y21" s="25" t="e">
        <f aca="false">X21+W21</f>
        <v>#VALUE!</v>
      </c>
    </row>
    <row r="22" customFormat="false" ht="15.75" hidden="false" customHeight="false" outlineLevel="0" collapsed="false">
      <c r="A22" s="30" t="s">
        <v>23</v>
      </c>
      <c r="B22" s="31"/>
      <c r="C22" s="31"/>
      <c r="D22" s="31"/>
    </row>
    <row r="23" customFormat="false" ht="15.75" hidden="false" customHeight="false" outlineLevel="0" collapsed="false">
      <c r="A23" s="32"/>
      <c r="B23" s="33"/>
      <c r="C23" s="33"/>
    </row>
    <row r="24" customFormat="false" ht="15.75" hidden="false" customHeight="false" outlineLevel="0" collapsed="false">
      <c r="A24" s="34"/>
    </row>
  </sheetData>
  <mergeCells count="9">
    <mergeCell ref="A3:A4"/>
    <mergeCell ref="B3:D3"/>
    <mergeCell ref="E3:G3"/>
    <mergeCell ref="H3:J3"/>
    <mergeCell ref="K3:M3"/>
    <mergeCell ref="N3:P3"/>
    <mergeCell ref="Q3:S3"/>
    <mergeCell ref="T3:V3"/>
    <mergeCell ref="W3:Y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SO</cp:lastModifiedBy>
  <cp:lastPrinted>2016-11-26T15:49:07Z</cp:lastPrinted>
  <dcterms:modified xsi:type="dcterms:W3CDTF">2020-04-15T03:36:26Z</dcterms:modified>
  <cp:revision>0</cp:revision>
  <dc:subject/>
  <dc:title/>
</cp:coreProperties>
</file>